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_xlnm.Print_Area" vbProcedure="false">'2019'!$A$1:$K$26</definedName>
    <definedName function="false" hidden="false" localSheetId="0" name="_xlnm.Print_Titles" vbProcedure="false">'2019'!$10:$10</definedName>
    <definedName function="false" hidden="false" localSheetId="0" name="Excel_BuiltIn__FilterDatabase" vbProcedure="false">'2019'!$L$10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9">
  <si>
    <t xml:space="preserve">Утверждено</t>
  </si>
  <si>
    <t xml:space="preserve">Приложение  23 к решению сессии </t>
  </si>
  <si>
    <t xml:space="preserve">Совета депутатов Каргатского района</t>
  </si>
  <si>
    <t xml:space="preserve">от 15 июля 2022 г. №  128</t>
  </si>
  <si>
    <t xml:space="preserve">Распределение иных межбюджетных трансфертов, передаваемых бюджетам поселений, входящих в состав Каргатского района на 2022 год </t>
  </si>
  <si>
    <t xml:space="preserve">тыс.рублей</t>
  </si>
  <si>
    <t xml:space="preserve">Наименование муниципальных образований </t>
  </si>
  <si>
    <t xml:space="preserve">Сумма</t>
  </si>
  <si>
    <t xml:space="preserve">2021 г</t>
  </si>
  <si>
    <t xml:space="preserve">ремонт админ.здания</t>
  </si>
  <si>
    <t xml:space="preserve">паводок</t>
  </si>
  <si>
    <t xml:space="preserve">благоустройство кладбища</t>
  </si>
  <si>
    <t xml:space="preserve">ремонт муниц.жилья</t>
  </si>
  <si>
    <t xml:space="preserve">ремонт муниц.здания Фапа</t>
  </si>
  <si>
    <t xml:space="preserve">резервный фонд (рем.кровли в СКК)</t>
  </si>
  <si>
    <t xml:space="preserve">г.Каргат</t>
  </si>
  <si>
    <t xml:space="preserve">Беркутовский</t>
  </si>
  <si>
    <t xml:space="preserve">Мусинский</t>
  </si>
  <si>
    <t xml:space="preserve">Суминский</t>
  </si>
  <si>
    <t xml:space="preserve">Форпост-Каргатский</t>
  </si>
  <si>
    <t xml:space="preserve">Всего по местным бюджетам</t>
  </si>
  <si>
    <t xml:space="preserve">Глава Каргатского района </t>
  </si>
  <si>
    <t xml:space="preserve">В.А.Флек</t>
  </si>
  <si>
    <t xml:space="preserve">Новосибирской области</t>
  </si>
  <si>
    <t xml:space="preserve">Наименование</t>
  </si>
  <si>
    <t xml:space="preserve">Дотация на сбалансированность Дсбал = Н * Копт</t>
  </si>
  <si>
    <t xml:space="preserve">Дотация на выравнивание бюджетной обеспеченности</t>
  </si>
  <si>
    <t xml:space="preserve">Дотация из РФФПП за счет собственных средств</t>
  </si>
  <si>
    <t xml:space="preserve">Дсбал</t>
  </si>
  <si>
    <t xml:space="preserve">Д1</t>
  </si>
  <si>
    <t xml:space="preserve">Д2</t>
  </si>
  <si>
    <t xml:space="preserve">Алабугинский</t>
  </si>
  <si>
    <t xml:space="preserve">В-Каргатский</t>
  </si>
  <si>
    <t xml:space="preserve">Карганский</t>
  </si>
  <si>
    <t xml:space="preserve">Кубанский</t>
  </si>
  <si>
    <t xml:space="preserve">Маршанский</t>
  </si>
  <si>
    <t xml:space="preserve">Первомайский</t>
  </si>
  <si>
    <t xml:space="preserve">Ф-Каргатск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;[RED]\-#,##0.0"/>
    <numFmt numFmtId="167" formatCode="General"/>
  </numFmts>
  <fonts count="18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11"/>
      <color rgb="FF00000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E7" activeCellId="0" sqref="E7:I7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1" width="59.85"/>
    <col collapsed="false" customWidth="true" hidden="false" outlineLevel="0" max="6" min="6" style="1" width="14.7"/>
    <col collapsed="false" customWidth="true" hidden="true" outlineLevel="0" max="9" min="7" style="1" width="9.0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1.56"/>
    <col collapsed="false" customWidth="true" hidden="false" outlineLevel="0" max="13" min="13" style="1" width="12.42"/>
    <col collapsed="false" customWidth="true" hidden="false" outlineLevel="0" max="14" min="14" style="1" width="11.28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F1" s="2" t="s">
        <v>0</v>
      </c>
      <c r="G1" s="3" t="s">
        <v>0</v>
      </c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F2" s="5" t="s">
        <v>1</v>
      </c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F3" s="6" t="s">
        <v>2</v>
      </c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F4" s="6" t="s">
        <v>3</v>
      </c>
      <c r="G4" s="6"/>
      <c r="H4" s="6"/>
      <c r="I4" s="6"/>
      <c r="J4" s="6"/>
      <c r="K4" s="4"/>
      <c r="L4" s="4"/>
      <c r="M4" s="4"/>
    </row>
    <row r="5" customFormat="false" ht="12.75" hidden="false" customHeight="false" outlineLevel="0" collapsed="false">
      <c r="F5" s="7"/>
      <c r="G5" s="7"/>
      <c r="H5" s="7"/>
      <c r="I5" s="7"/>
      <c r="J5" s="7"/>
      <c r="K5" s="4"/>
      <c r="L5" s="4"/>
      <c r="M5" s="4"/>
    </row>
    <row r="6" customFormat="false" ht="12.75" hidden="false" customHeight="false" outlineLevel="0" collapsed="false">
      <c r="F6" s="8"/>
    </row>
    <row r="7" customFormat="false" ht="87.75" hidden="false" customHeight="true" outlineLevel="0" collapsed="false">
      <c r="A7" s="9"/>
      <c r="B7" s="9"/>
      <c r="C7" s="9"/>
      <c r="D7" s="9"/>
      <c r="E7" s="10" t="s">
        <v>4</v>
      </c>
      <c r="F7" s="10"/>
      <c r="G7" s="10"/>
      <c r="H7" s="10"/>
      <c r="I7" s="10"/>
      <c r="J7" s="11"/>
      <c r="K7" s="11"/>
      <c r="L7" s="11"/>
      <c r="M7" s="11"/>
    </row>
    <row r="8" customFormat="false" ht="18.75" hidden="false" customHeight="true" outlineLevel="0" collapsed="false">
      <c r="A8" s="12"/>
      <c r="B8" s="12"/>
      <c r="C8" s="12"/>
      <c r="D8" s="12"/>
      <c r="E8" s="13"/>
      <c r="F8" s="13"/>
      <c r="G8" s="11"/>
      <c r="H8" s="11"/>
      <c r="I8" s="11"/>
      <c r="J8" s="11"/>
      <c r="K8" s="11"/>
      <c r="L8" s="11"/>
      <c r="M8" s="11"/>
    </row>
    <row r="9" customFormat="false" ht="18.75" hidden="false" customHeight="true" outlineLevel="0" collapsed="false">
      <c r="A9" s="9"/>
      <c r="B9" s="9"/>
      <c r="C9" s="9"/>
      <c r="D9" s="9"/>
      <c r="E9" s="14"/>
      <c r="F9" s="15" t="s">
        <v>5</v>
      </c>
      <c r="G9" s="11"/>
      <c r="H9" s="11"/>
      <c r="I9" s="11"/>
      <c r="J9" s="11"/>
      <c r="K9" s="11"/>
      <c r="L9" s="11"/>
      <c r="M9" s="11"/>
    </row>
    <row r="10" customFormat="false" ht="50.25" hidden="false" customHeight="true" outlineLevel="0" collapsed="false">
      <c r="A10" s="9"/>
      <c r="B10" s="9"/>
      <c r="C10" s="9"/>
      <c r="D10" s="9"/>
      <c r="E10" s="16" t="s">
        <v>6</v>
      </c>
      <c r="F10" s="17" t="s">
        <v>7</v>
      </c>
      <c r="G10" s="17" t="s">
        <v>8</v>
      </c>
      <c r="H10" s="18"/>
      <c r="I10" s="18"/>
      <c r="J10" s="11"/>
      <c r="K10" s="19"/>
      <c r="L10" s="20" t="s">
        <v>9</v>
      </c>
      <c r="M10" s="21" t="s">
        <v>10</v>
      </c>
      <c r="N10" s="22" t="s">
        <v>11</v>
      </c>
      <c r="O10" s="22" t="s">
        <v>12</v>
      </c>
      <c r="P10" s="23" t="s">
        <v>13</v>
      </c>
      <c r="Q10" s="23" t="s">
        <v>14</v>
      </c>
    </row>
    <row r="11" customFormat="false" ht="18.75" hidden="false" customHeight="true" outlineLevel="0" collapsed="false">
      <c r="A11" s="9"/>
      <c r="B11" s="9"/>
      <c r="C11" s="9"/>
      <c r="D11" s="9"/>
      <c r="E11" s="24" t="n">
        <v>1</v>
      </c>
      <c r="F11" s="16" t="n">
        <v>2</v>
      </c>
      <c r="G11" s="18"/>
      <c r="H11" s="18"/>
      <c r="I11" s="18"/>
      <c r="J11" s="11"/>
      <c r="K11" s="19"/>
      <c r="L11" s="25"/>
      <c r="M11" s="26"/>
      <c r="N11" s="27"/>
      <c r="O11" s="27"/>
      <c r="P11" s="27"/>
      <c r="Q11" s="27"/>
    </row>
    <row r="12" s="34" customFormat="true" ht="18.75" hidden="false" customHeight="true" outlineLevel="0" collapsed="false">
      <c r="A12" s="9"/>
      <c r="B12" s="28"/>
      <c r="C12" s="28"/>
      <c r="D12" s="28"/>
      <c r="E12" s="29" t="s">
        <v>15</v>
      </c>
      <c r="F12" s="30" t="n">
        <f aca="false">SUM(L12:Q12)</f>
        <v>1220.4</v>
      </c>
      <c r="G12" s="31" t="n">
        <v>10151.3</v>
      </c>
      <c r="H12" s="31" t="n">
        <v>9828.2</v>
      </c>
      <c r="I12" s="32" t="n">
        <v>27509.6</v>
      </c>
      <c r="J12" s="11"/>
      <c r="K12" s="19"/>
      <c r="L12" s="25" t="n">
        <v>960.4</v>
      </c>
      <c r="M12" s="26" t="n">
        <v>260</v>
      </c>
      <c r="N12" s="33" t="n">
        <v>0</v>
      </c>
      <c r="O12" s="33" t="n">
        <v>0</v>
      </c>
      <c r="P12" s="33" t="n">
        <v>0</v>
      </c>
      <c r="Q12" s="33"/>
    </row>
    <row r="13" s="34" customFormat="true" ht="18.75" hidden="false" customHeight="true" outlineLevel="0" collapsed="false">
      <c r="A13" s="9"/>
      <c r="B13" s="28"/>
      <c r="C13" s="28"/>
      <c r="D13" s="28"/>
      <c r="E13" s="35" t="s">
        <v>16</v>
      </c>
      <c r="F13" s="30" t="n">
        <f aca="false">SUM(L13:Q13)</f>
        <v>530</v>
      </c>
      <c r="G13" s="31"/>
      <c r="H13" s="31"/>
      <c r="I13" s="32"/>
      <c r="J13" s="11"/>
      <c r="K13" s="19"/>
      <c r="L13" s="25"/>
      <c r="M13" s="26"/>
      <c r="N13" s="33"/>
      <c r="O13" s="33" t="n">
        <v>530</v>
      </c>
      <c r="P13" s="33"/>
      <c r="Q13" s="33"/>
    </row>
    <row r="14" s="34" customFormat="true" ht="18.75" hidden="false" customHeight="true" outlineLevel="0" collapsed="false">
      <c r="A14" s="9"/>
      <c r="B14" s="28"/>
      <c r="C14" s="28"/>
      <c r="D14" s="28"/>
      <c r="E14" s="36" t="s">
        <v>17</v>
      </c>
      <c r="F14" s="30" t="n">
        <f aca="false">SUM(L14:Q14)</f>
        <v>2736.54</v>
      </c>
      <c r="G14" s="31"/>
      <c r="H14" s="31"/>
      <c r="I14" s="32"/>
      <c r="J14" s="11"/>
      <c r="K14" s="19"/>
      <c r="L14" s="25"/>
      <c r="M14" s="26"/>
      <c r="N14" s="33"/>
      <c r="O14" s="33"/>
      <c r="P14" s="33" t="n">
        <v>2736.54</v>
      </c>
      <c r="Q14" s="33"/>
    </row>
    <row r="15" s="34" customFormat="true" ht="18.75" hidden="false" customHeight="true" outlineLevel="0" collapsed="false">
      <c r="A15" s="9"/>
      <c r="B15" s="28"/>
      <c r="C15" s="28"/>
      <c r="D15" s="28"/>
      <c r="E15" s="36" t="s">
        <v>18</v>
      </c>
      <c r="F15" s="30" t="n">
        <f aca="false">SUM(L15:Q15)</f>
        <v>136.8</v>
      </c>
      <c r="G15" s="31" t="n">
        <v>1770.5</v>
      </c>
      <c r="H15" s="31" t="n">
        <v>1714.1</v>
      </c>
      <c r="I15" s="32" t="n">
        <v>5430.2</v>
      </c>
      <c r="J15" s="11"/>
      <c r="K15" s="19"/>
      <c r="L15" s="25"/>
      <c r="M15" s="26"/>
      <c r="N15" s="33" t="n">
        <v>136.8</v>
      </c>
      <c r="O15" s="33"/>
      <c r="P15" s="33"/>
      <c r="Q15" s="33"/>
    </row>
    <row r="16" s="34" customFormat="true" ht="18.75" hidden="false" customHeight="true" outlineLevel="0" collapsed="false">
      <c r="A16" s="9"/>
      <c r="B16" s="28"/>
      <c r="C16" s="28"/>
      <c r="D16" s="28"/>
      <c r="E16" s="37" t="s">
        <v>19</v>
      </c>
      <c r="F16" s="30" t="n">
        <f aca="false">SUM(L16:Q16)</f>
        <v>213.5</v>
      </c>
      <c r="G16" s="38"/>
      <c r="H16" s="38"/>
      <c r="I16" s="39"/>
      <c r="J16" s="11"/>
      <c r="K16" s="19"/>
      <c r="L16" s="25"/>
      <c r="M16" s="26"/>
      <c r="N16" s="33"/>
      <c r="O16" s="33"/>
      <c r="P16" s="33"/>
      <c r="Q16" s="33" t="n">
        <v>213.5</v>
      </c>
    </row>
    <row r="17" customFormat="false" ht="35.45" hidden="false" customHeight="true" outlineLevel="0" collapsed="false">
      <c r="A17" s="9"/>
      <c r="B17" s="28"/>
      <c r="C17" s="28"/>
      <c r="D17" s="28"/>
      <c r="E17" s="40" t="s">
        <v>20</v>
      </c>
      <c r="F17" s="41" t="n">
        <f aca="false">SUM(F12:F16)</f>
        <v>4837.24</v>
      </c>
      <c r="G17" s="42"/>
      <c r="H17" s="42"/>
      <c r="I17" s="42"/>
      <c r="J17" s="11"/>
      <c r="K17" s="43"/>
      <c r="L17" s="44" t="n">
        <f aca="false">SUM(L12:L15)</f>
        <v>960.4</v>
      </c>
      <c r="M17" s="41" t="n">
        <f aca="false">SUM(M12:M15)</f>
        <v>260</v>
      </c>
      <c r="N17" s="41" t="n">
        <f aca="false">SUM(N12:N15)</f>
        <v>136.8</v>
      </c>
      <c r="O17" s="41" t="n">
        <f aca="false">SUM(O12:O15)</f>
        <v>530</v>
      </c>
      <c r="P17" s="41" t="n">
        <f aca="false">SUM(P12:P15)</f>
        <v>2736.54</v>
      </c>
      <c r="Q17" s="41" t="n">
        <f aca="false">SUM(Q12:Q15)</f>
        <v>0</v>
      </c>
    </row>
    <row r="18" customFormat="false" ht="12.75" hidden="false" customHeight="false" outlineLevel="0" collapsed="false">
      <c r="F18" s="45"/>
    </row>
    <row r="20" customFormat="false" ht="14.25" hidden="false" customHeight="false" outlineLevel="0" collapsed="false">
      <c r="E20" s="46" t="s">
        <v>21</v>
      </c>
      <c r="I20" s="47" t="s">
        <v>22</v>
      </c>
    </row>
    <row r="21" customFormat="false" ht="14.25" hidden="false" customHeight="false" outlineLevel="0" collapsed="false">
      <c r="E21" s="48" t="s">
        <v>23</v>
      </c>
      <c r="F21" s="47" t="s">
        <v>22</v>
      </c>
    </row>
    <row r="22" customFormat="false" ht="12.75" hidden="false" customHeight="false" outlineLevel="0" collapsed="false">
      <c r="E22" s="49"/>
    </row>
    <row r="23" customFormat="false" ht="12.75" hidden="false" customHeight="false" outlineLevel="0" collapsed="false">
      <c r="E23" s="3"/>
    </row>
    <row r="24" customFormat="false" ht="12.75" hidden="false" customHeight="false" outlineLevel="0" collapsed="false">
      <c r="E24" s="3"/>
    </row>
    <row r="25" customFormat="false" ht="12.75" hidden="false" customHeight="false" outlineLevel="0" collapsed="false">
      <c r="E25" s="3"/>
    </row>
    <row r="26" customFormat="false" ht="12.75" hidden="false" customHeight="false" outlineLevel="0" collapsed="false">
      <c r="E26" s="3"/>
    </row>
  </sheetData>
  <mergeCells count="4">
    <mergeCell ref="F2:M2"/>
    <mergeCell ref="F3:M3"/>
    <mergeCell ref="F4:J4"/>
    <mergeCell ref="E7:I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2" min="2" style="3" width="16.99"/>
    <col collapsed="false" customWidth="true" hidden="false" outlineLevel="0" max="3" min="3" style="3" width="14.41"/>
  </cols>
  <sheetData>
    <row r="3" customFormat="false" ht="12.75" hidden="false" customHeight="false" outlineLevel="0" collapsed="false">
      <c r="G3" s="3" t="n">
        <v>2015</v>
      </c>
    </row>
    <row r="4" customFormat="false" ht="12.75" hidden="false" customHeight="true" outlineLevel="0" collapsed="false">
      <c r="A4" s="50" t="s">
        <v>24</v>
      </c>
      <c r="B4" s="51" t="s">
        <v>25</v>
      </c>
      <c r="C4" s="52" t="s">
        <v>26</v>
      </c>
      <c r="D4" s="52" t="s">
        <v>27</v>
      </c>
    </row>
    <row r="5" customFormat="false" ht="12.75" hidden="false" customHeight="false" outlineLevel="0" collapsed="false">
      <c r="A5" s="50"/>
      <c r="B5" s="51"/>
      <c r="C5" s="52"/>
      <c r="D5" s="52"/>
    </row>
    <row r="6" customFormat="false" ht="12.75" hidden="false" customHeight="false" outlineLevel="0" collapsed="false">
      <c r="A6" s="50"/>
      <c r="B6" s="51"/>
      <c r="C6" s="52"/>
      <c r="D6" s="52"/>
    </row>
    <row r="7" customFormat="false" ht="12.75" hidden="false" customHeight="false" outlineLevel="0" collapsed="false">
      <c r="A7" s="50"/>
      <c r="B7" s="51"/>
      <c r="C7" s="52"/>
      <c r="D7" s="52"/>
    </row>
    <row r="8" customFormat="false" ht="12.75" hidden="false" customHeight="false" outlineLevel="0" collapsed="false">
      <c r="A8" s="50"/>
      <c r="B8" s="51"/>
      <c r="C8" s="52"/>
      <c r="D8" s="52"/>
    </row>
    <row r="9" customFormat="false" ht="12.75" hidden="false" customHeight="false" outlineLevel="0" collapsed="false">
      <c r="A9" s="53"/>
      <c r="B9" s="54" t="s">
        <v>28</v>
      </c>
      <c r="C9" s="55" t="s">
        <v>29</v>
      </c>
      <c r="D9" s="55" t="s">
        <v>30</v>
      </c>
    </row>
    <row r="10" customFormat="false" ht="12.75" hidden="false" customHeight="false" outlineLevel="0" collapsed="false">
      <c r="A10" s="32" t="s">
        <v>15</v>
      </c>
      <c r="B10" s="56" t="n">
        <v>1763.6</v>
      </c>
      <c r="C10" s="32" t="n">
        <v>20781.7</v>
      </c>
      <c r="D10" s="32" t="n">
        <v>177.4</v>
      </c>
      <c r="E10" s="57" t="n">
        <f aca="false">B10+C10+D10</f>
        <v>22722.7</v>
      </c>
    </row>
    <row r="11" customFormat="false" ht="12.75" hidden="false" customHeight="false" outlineLevel="0" collapsed="false">
      <c r="A11" s="58" t="s">
        <v>31</v>
      </c>
      <c r="B11" s="59" t="n">
        <v>4877.6</v>
      </c>
      <c r="C11" s="32" t="n">
        <v>2700.7</v>
      </c>
      <c r="D11" s="32" t="n">
        <v>177.4</v>
      </c>
      <c r="E11" s="57" t="n">
        <f aca="false">B11+C11+D11</f>
        <v>7755.7</v>
      </c>
    </row>
    <row r="12" customFormat="false" ht="12.75" hidden="false" customHeight="false" outlineLevel="0" collapsed="false">
      <c r="A12" s="58" t="s">
        <v>16</v>
      </c>
      <c r="B12" s="59" t="n">
        <v>6171.6</v>
      </c>
      <c r="C12" s="32" t="n">
        <v>3762.9</v>
      </c>
      <c r="D12" s="32" t="n">
        <v>252.8</v>
      </c>
      <c r="E12" s="57" t="n">
        <f aca="false">B12+C12+D12</f>
        <v>10187.3</v>
      </c>
    </row>
    <row r="13" customFormat="false" ht="12.75" hidden="false" customHeight="false" outlineLevel="0" collapsed="false">
      <c r="A13" s="58" t="s">
        <v>32</v>
      </c>
      <c r="B13" s="59" t="n">
        <v>5298.9</v>
      </c>
      <c r="C13" s="32" t="n">
        <v>1169.3</v>
      </c>
      <c r="D13" s="32" t="n">
        <v>177.4</v>
      </c>
      <c r="E13" s="57" t="n">
        <f aca="false">B13+C13+D13</f>
        <v>6645.6</v>
      </c>
    </row>
    <row r="14" customFormat="false" ht="12.75" hidden="false" customHeight="false" outlineLevel="0" collapsed="false">
      <c r="A14" s="58" t="s">
        <v>33</v>
      </c>
      <c r="B14" s="59" t="n">
        <v>3669.5</v>
      </c>
      <c r="C14" s="32" t="n">
        <v>1470.6</v>
      </c>
      <c r="D14" s="32" t="n">
        <v>230.6</v>
      </c>
      <c r="E14" s="57" t="n">
        <f aca="false">B14+C14+D14</f>
        <v>5370.7</v>
      </c>
    </row>
    <row r="15" customFormat="false" ht="12.75" hidden="false" customHeight="false" outlineLevel="0" collapsed="false">
      <c r="A15" s="58" t="s">
        <v>34</v>
      </c>
      <c r="B15" s="59" t="n">
        <v>2496.8</v>
      </c>
      <c r="C15" s="32" t="n">
        <v>1753.6</v>
      </c>
      <c r="D15" s="32" t="n">
        <v>195.1</v>
      </c>
      <c r="E15" s="57" t="n">
        <f aca="false">B15+C15+D15</f>
        <v>4445.5</v>
      </c>
    </row>
    <row r="16" customFormat="false" ht="12.75" hidden="false" customHeight="false" outlineLevel="0" collapsed="false">
      <c r="A16" s="58" t="s">
        <v>35</v>
      </c>
      <c r="B16" s="59" t="n">
        <v>4902.4</v>
      </c>
      <c r="C16" s="32" t="n">
        <v>2285.8</v>
      </c>
      <c r="D16" s="32" t="n">
        <v>212.9</v>
      </c>
      <c r="E16" s="57" t="n">
        <f aca="false">B16+C16+D16</f>
        <v>7401.1</v>
      </c>
    </row>
    <row r="17" customFormat="false" ht="12.75" hidden="false" customHeight="false" outlineLevel="0" collapsed="false">
      <c r="A17" s="58" t="s">
        <v>17</v>
      </c>
      <c r="B17" s="59" t="n">
        <v>2775.2</v>
      </c>
      <c r="C17" s="32" t="n">
        <v>805</v>
      </c>
      <c r="D17" s="32" t="n">
        <v>53.2</v>
      </c>
      <c r="E17" s="57" t="n">
        <f aca="false">B17+C17+D17</f>
        <v>3633.4</v>
      </c>
    </row>
    <row r="18" customFormat="false" ht="12.75" hidden="false" customHeight="false" outlineLevel="0" collapsed="false">
      <c r="A18" s="58" t="s">
        <v>36</v>
      </c>
      <c r="B18" s="59" t="n">
        <v>3804.9</v>
      </c>
      <c r="C18" s="58" t="n">
        <v>1018.8</v>
      </c>
      <c r="D18" s="58" t="n">
        <v>239.5</v>
      </c>
      <c r="E18" s="57" t="n">
        <f aca="false">B18+C18+D18</f>
        <v>5063.2</v>
      </c>
    </row>
    <row r="19" customFormat="false" ht="12.75" hidden="false" customHeight="false" outlineLevel="0" collapsed="false">
      <c r="A19" s="58" t="s">
        <v>18</v>
      </c>
      <c r="B19" s="59" t="n">
        <v>3217.2</v>
      </c>
      <c r="C19" s="58" t="n">
        <v>1512.9</v>
      </c>
      <c r="D19" s="58" t="n">
        <v>124.2</v>
      </c>
      <c r="E19" s="57" t="n">
        <f aca="false">B19+C19+D19</f>
        <v>4854.3</v>
      </c>
    </row>
    <row r="20" customFormat="false" ht="12.75" hidden="false" customHeight="false" outlineLevel="0" collapsed="false">
      <c r="A20" s="58" t="s">
        <v>37</v>
      </c>
      <c r="B20" s="59" t="n">
        <v>3540.5</v>
      </c>
      <c r="C20" s="58" t="n">
        <v>774.4</v>
      </c>
      <c r="D20" s="58" t="n">
        <v>159.5</v>
      </c>
      <c r="E20" s="57" t="n">
        <f aca="false">B20+C20+D20</f>
        <v>4474.4</v>
      </c>
    </row>
    <row r="21" customFormat="false" ht="12.75" hidden="false" customHeight="false" outlineLevel="0" collapsed="false">
      <c r="A21" s="60" t="s">
        <v>38</v>
      </c>
      <c r="B21" s="61" t="n">
        <f aca="false">SUM(B10:B20)</f>
        <v>42518.2</v>
      </c>
      <c r="C21" s="60" t="n">
        <f aca="false">SUM(C10:C20)</f>
        <v>38035.7</v>
      </c>
      <c r="D21" s="60" t="n">
        <f aca="false">SUM(D10:D20)</f>
        <v>2000</v>
      </c>
      <c r="E21" s="62" t="n">
        <f aca="false">SUM(E10:E20)</f>
        <v>82553.9</v>
      </c>
    </row>
    <row r="22" customFormat="false" ht="12.75" hidden="false" customHeight="false" outlineLevel="0" collapsed="false">
      <c r="G22" s="3" t="n">
        <v>2016</v>
      </c>
    </row>
    <row r="23" customFormat="false" ht="12.75" hidden="false" customHeight="true" outlineLevel="0" collapsed="false">
      <c r="A23" s="50" t="s">
        <v>24</v>
      </c>
      <c r="B23" s="51" t="s">
        <v>25</v>
      </c>
      <c r="C23" s="52" t="s">
        <v>26</v>
      </c>
      <c r="D23" s="52" t="s">
        <v>27</v>
      </c>
    </row>
    <row r="24" customFormat="false" ht="12.75" hidden="false" customHeight="false" outlineLevel="0" collapsed="false">
      <c r="A24" s="50"/>
      <c r="B24" s="51"/>
      <c r="C24" s="52"/>
      <c r="D24" s="52"/>
    </row>
    <row r="25" customFormat="false" ht="12.75" hidden="false" customHeight="false" outlineLevel="0" collapsed="false">
      <c r="A25" s="50"/>
      <c r="B25" s="51"/>
      <c r="C25" s="52"/>
      <c r="D25" s="52"/>
    </row>
    <row r="26" customFormat="false" ht="12.75" hidden="false" customHeight="false" outlineLevel="0" collapsed="false">
      <c r="A26" s="50"/>
      <c r="B26" s="51"/>
      <c r="C26" s="52"/>
      <c r="D26" s="52"/>
    </row>
    <row r="27" customFormat="false" ht="12.75" hidden="false" customHeight="false" outlineLevel="0" collapsed="false">
      <c r="A27" s="50"/>
      <c r="B27" s="51"/>
      <c r="C27" s="52"/>
      <c r="D27" s="52"/>
    </row>
    <row r="28" customFormat="false" ht="12.75" hidden="false" customHeight="false" outlineLevel="0" collapsed="false">
      <c r="A28" s="53"/>
      <c r="B28" s="54" t="s">
        <v>28</v>
      </c>
      <c r="C28" s="55" t="s">
        <v>29</v>
      </c>
      <c r="D28" s="55" t="s">
        <v>30</v>
      </c>
    </row>
    <row r="29" customFormat="false" ht="12.75" hidden="false" customHeight="false" outlineLevel="0" collapsed="false">
      <c r="A29" s="32" t="s">
        <v>15</v>
      </c>
      <c r="B29" s="59" t="n">
        <v>2341.2</v>
      </c>
      <c r="C29" s="32" t="n">
        <v>18294.1</v>
      </c>
      <c r="D29" s="32" t="n">
        <v>177.4</v>
      </c>
      <c r="E29" s="57" t="n">
        <f aca="false">B29+C29+D29</f>
        <v>20812.7</v>
      </c>
    </row>
    <row r="30" customFormat="false" ht="12.75" hidden="false" customHeight="false" outlineLevel="0" collapsed="false">
      <c r="A30" s="58" t="s">
        <v>31</v>
      </c>
      <c r="B30" s="59" t="n">
        <v>3380.4</v>
      </c>
      <c r="C30" s="32" t="n">
        <v>2400.6</v>
      </c>
      <c r="D30" s="32" t="n">
        <v>177.4</v>
      </c>
      <c r="E30" s="57" t="n">
        <f aca="false">B30+C30+D30</f>
        <v>5958.4</v>
      </c>
    </row>
    <row r="31" customFormat="false" ht="12.75" hidden="false" customHeight="false" outlineLevel="0" collapsed="false">
      <c r="A31" s="58" t="s">
        <v>16</v>
      </c>
      <c r="B31" s="59" t="n">
        <v>4327.4</v>
      </c>
      <c r="C31" s="32" t="n">
        <v>3313.2</v>
      </c>
      <c r="D31" s="32" t="n">
        <v>252.8</v>
      </c>
      <c r="E31" s="57" t="n">
        <f aca="false">B31+C31+D31</f>
        <v>7893.4</v>
      </c>
    </row>
    <row r="32" customFormat="false" ht="12.75" hidden="false" customHeight="false" outlineLevel="0" collapsed="false">
      <c r="A32" s="58" t="s">
        <v>32</v>
      </c>
      <c r="B32" s="59" t="n">
        <v>3599.5</v>
      </c>
      <c r="C32" s="32" t="n">
        <v>1028.9</v>
      </c>
      <c r="D32" s="32" t="n">
        <v>177.4</v>
      </c>
      <c r="E32" s="57" t="n">
        <f aca="false">B32+C32+D32</f>
        <v>4805.8</v>
      </c>
    </row>
    <row r="33" customFormat="false" ht="12.75" hidden="false" customHeight="false" outlineLevel="0" collapsed="false">
      <c r="A33" s="58" t="s">
        <v>33</v>
      </c>
      <c r="B33" s="59" t="n">
        <v>2518</v>
      </c>
      <c r="C33" s="32" t="n">
        <v>1295.2</v>
      </c>
      <c r="D33" s="32" t="n">
        <v>230.6</v>
      </c>
      <c r="E33" s="57" t="n">
        <f aca="false">B33+C33+D33</f>
        <v>4043.8</v>
      </c>
    </row>
    <row r="34" customFormat="false" ht="12.75" hidden="false" customHeight="false" outlineLevel="0" collapsed="false">
      <c r="A34" s="58" t="s">
        <v>34</v>
      </c>
      <c r="B34" s="59" t="n">
        <v>1739.1</v>
      </c>
      <c r="C34" s="32" t="n">
        <v>1544</v>
      </c>
      <c r="D34" s="32" t="n">
        <v>195.1</v>
      </c>
      <c r="E34" s="57" t="n">
        <f aca="false">B34+C34+D34</f>
        <v>3478.2</v>
      </c>
    </row>
    <row r="35" customFormat="false" ht="12.75" hidden="false" customHeight="false" outlineLevel="0" collapsed="false">
      <c r="A35" s="58" t="s">
        <v>35</v>
      </c>
      <c r="B35" s="59" t="n">
        <v>3391.5</v>
      </c>
      <c r="C35" s="32" t="n">
        <v>2012.1</v>
      </c>
      <c r="D35" s="32" t="n">
        <v>212.9</v>
      </c>
      <c r="E35" s="57" t="n">
        <f aca="false">B35+C35+D35</f>
        <v>5616.5</v>
      </c>
    </row>
    <row r="36" customFormat="false" ht="12.75" hidden="false" customHeight="false" outlineLevel="0" collapsed="false">
      <c r="A36" s="58" t="s">
        <v>17</v>
      </c>
      <c r="B36" s="59" t="n">
        <v>1911.9</v>
      </c>
      <c r="C36" s="32" t="n">
        <v>680.3</v>
      </c>
      <c r="D36" s="32" t="n">
        <v>53.2</v>
      </c>
      <c r="E36" s="57" t="n">
        <f aca="false">B36+C36+D36</f>
        <v>2645.4</v>
      </c>
    </row>
    <row r="37" customFormat="false" ht="12.75" hidden="false" customHeight="false" outlineLevel="0" collapsed="false">
      <c r="A37" s="58" t="s">
        <v>36</v>
      </c>
      <c r="B37" s="59" t="n">
        <v>2592.8</v>
      </c>
      <c r="C37" s="58" t="n">
        <v>897.2</v>
      </c>
      <c r="D37" s="58" t="n">
        <v>239.5</v>
      </c>
      <c r="E37" s="57" t="n">
        <f aca="false">B37+C37+D37</f>
        <v>3729.5</v>
      </c>
    </row>
    <row r="38" customFormat="false" ht="12.75" hidden="false" customHeight="false" outlineLevel="0" collapsed="false">
      <c r="A38" s="58" t="s">
        <v>18</v>
      </c>
      <c r="B38" s="59" t="n">
        <v>2226.6</v>
      </c>
      <c r="C38" s="58" t="n">
        <v>1334.1</v>
      </c>
      <c r="D38" s="58" t="n">
        <v>124.2</v>
      </c>
      <c r="E38" s="57" t="n">
        <f aca="false">B38+C38+D38</f>
        <v>3684.9</v>
      </c>
    </row>
    <row r="39" customFormat="false" ht="12.75" hidden="false" customHeight="false" outlineLevel="0" collapsed="false">
      <c r="A39" s="58" t="s">
        <v>37</v>
      </c>
      <c r="B39" s="59" t="n">
        <v>2396.8</v>
      </c>
      <c r="C39" s="58" t="n">
        <v>695.4</v>
      </c>
      <c r="D39" s="58" t="n">
        <v>159.5</v>
      </c>
      <c r="E39" s="57" t="n">
        <f aca="false">B39+C39+D39</f>
        <v>3251.7</v>
      </c>
    </row>
    <row r="40" customFormat="false" ht="12.75" hidden="false" customHeight="false" outlineLevel="0" collapsed="false">
      <c r="A40" s="60" t="s">
        <v>38</v>
      </c>
      <c r="B40" s="61" t="n">
        <f aca="false">SUM(B29:B39)</f>
        <v>30425.2</v>
      </c>
      <c r="C40" s="63" t="n">
        <f aca="false">SUM(C29:C39)</f>
        <v>33495.1</v>
      </c>
      <c r="D40" s="60" t="n">
        <f aca="false">SUM(D29:D39)</f>
        <v>2000</v>
      </c>
      <c r="E40" s="62" t="n">
        <f aca="false">B40+C40+D40</f>
        <v>65920.3</v>
      </c>
    </row>
    <row r="42" customFormat="false" ht="12.75" hidden="false" customHeight="true" outlineLevel="0" collapsed="false">
      <c r="A42" s="50" t="s">
        <v>24</v>
      </c>
      <c r="B42" s="51" t="s">
        <v>25</v>
      </c>
      <c r="C42" s="52" t="s">
        <v>26</v>
      </c>
      <c r="D42" s="52" t="s">
        <v>27</v>
      </c>
      <c r="G42" s="3" t="n">
        <v>2017</v>
      </c>
    </row>
    <row r="43" customFormat="false" ht="12.75" hidden="false" customHeight="false" outlineLevel="0" collapsed="false">
      <c r="A43" s="50"/>
      <c r="B43" s="51"/>
      <c r="C43" s="52"/>
      <c r="D43" s="52"/>
    </row>
    <row r="44" customFormat="false" ht="12.75" hidden="false" customHeight="false" outlineLevel="0" collapsed="false">
      <c r="A44" s="50"/>
      <c r="B44" s="51"/>
      <c r="C44" s="52"/>
      <c r="D44" s="52"/>
    </row>
    <row r="45" customFormat="false" ht="12.75" hidden="false" customHeight="false" outlineLevel="0" collapsed="false">
      <c r="A45" s="50"/>
      <c r="B45" s="51"/>
      <c r="C45" s="52"/>
      <c r="D45" s="52"/>
    </row>
    <row r="46" customFormat="false" ht="12.75" hidden="false" customHeight="false" outlineLevel="0" collapsed="false">
      <c r="A46" s="50"/>
      <c r="B46" s="51"/>
      <c r="C46" s="52"/>
      <c r="D46" s="52"/>
    </row>
    <row r="47" customFormat="false" ht="12.75" hidden="false" customHeight="false" outlineLevel="0" collapsed="false">
      <c r="A47" s="53"/>
      <c r="B47" s="54" t="s">
        <v>28</v>
      </c>
      <c r="C47" s="55" t="s">
        <v>29</v>
      </c>
      <c r="D47" s="55" t="s">
        <v>30</v>
      </c>
    </row>
    <row r="48" customFormat="false" ht="12.75" hidden="false" customHeight="false" outlineLevel="0" collapsed="false">
      <c r="A48" s="32" t="s">
        <v>15</v>
      </c>
      <c r="B48" s="59" t="n">
        <v>8501.1</v>
      </c>
      <c r="C48" s="32" t="n">
        <v>12875.7</v>
      </c>
      <c r="D48" s="32" t="n">
        <v>177.4</v>
      </c>
      <c r="E48" s="57" t="n">
        <f aca="false">B48+C48+D48</f>
        <v>21554.2</v>
      </c>
    </row>
    <row r="49" customFormat="false" ht="12.75" hidden="false" customHeight="false" outlineLevel="0" collapsed="false">
      <c r="A49" s="58" t="s">
        <v>31</v>
      </c>
      <c r="B49" s="59" t="n">
        <v>5855.5</v>
      </c>
      <c r="C49" s="32" t="n">
        <v>1689.5</v>
      </c>
      <c r="D49" s="32" t="n">
        <v>177.4</v>
      </c>
      <c r="E49" s="57" t="n">
        <f aca="false">B49+C49+D49</f>
        <v>7722.4</v>
      </c>
    </row>
    <row r="50" customFormat="false" ht="12.75" hidden="false" customHeight="false" outlineLevel="0" collapsed="false">
      <c r="A50" s="58" t="s">
        <v>16</v>
      </c>
      <c r="B50" s="59" t="n">
        <v>7328.7</v>
      </c>
      <c r="C50" s="32" t="n">
        <v>2332</v>
      </c>
      <c r="D50" s="32" t="n">
        <v>252.8</v>
      </c>
      <c r="E50" s="57" t="n">
        <f aca="false">B50+C50+D50</f>
        <v>9913.5</v>
      </c>
    </row>
    <row r="51" customFormat="false" ht="12.75" hidden="false" customHeight="false" outlineLevel="0" collapsed="false">
      <c r="A51" s="58" t="s">
        <v>32</v>
      </c>
      <c r="B51" s="59" t="n">
        <v>5648.2</v>
      </c>
      <c r="C51" s="32" t="n">
        <v>724.1</v>
      </c>
      <c r="D51" s="32" t="n">
        <v>177.4</v>
      </c>
      <c r="E51" s="57" t="n">
        <f aca="false">B51+C51+D51</f>
        <v>6549.7</v>
      </c>
    </row>
    <row r="52" customFormat="false" ht="12.75" hidden="false" customHeight="false" outlineLevel="0" collapsed="false">
      <c r="A52" s="58" t="s">
        <v>33</v>
      </c>
      <c r="B52" s="59" t="n">
        <v>4216.5</v>
      </c>
      <c r="C52" s="32" t="n">
        <v>911.6</v>
      </c>
      <c r="D52" s="32" t="n">
        <v>230.6</v>
      </c>
      <c r="E52" s="57" t="n">
        <f aca="false">B52+C52+D52</f>
        <v>5358.7</v>
      </c>
    </row>
    <row r="53" customFormat="false" ht="12.75" hidden="false" customHeight="false" outlineLevel="0" collapsed="false">
      <c r="A53" s="58" t="s">
        <v>34</v>
      </c>
      <c r="B53" s="59" t="n">
        <v>3002.5</v>
      </c>
      <c r="C53" s="32" t="n">
        <v>1086.8</v>
      </c>
      <c r="D53" s="32" t="n">
        <v>195.1</v>
      </c>
      <c r="E53" s="57" t="n">
        <f aca="false">B53+C53+D53</f>
        <v>4284.4</v>
      </c>
    </row>
    <row r="54" customFormat="false" ht="12.75" hidden="false" customHeight="false" outlineLevel="0" collapsed="false">
      <c r="A54" s="58" t="s">
        <v>35</v>
      </c>
      <c r="B54" s="59" t="n">
        <v>5753.7</v>
      </c>
      <c r="C54" s="32" t="n">
        <v>1416.2</v>
      </c>
      <c r="D54" s="32" t="n">
        <v>212.9</v>
      </c>
      <c r="E54" s="57" t="n">
        <f aca="false">B54+C54+D54</f>
        <v>7382.8</v>
      </c>
    </row>
    <row r="55" customFormat="false" ht="12.75" hidden="false" customHeight="false" outlineLevel="0" collapsed="false">
      <c r="A55" s="58" t="s">
        <v>17</v>
      </c>
      <c r="B55" s="59" t="n">
        <v>3076.3</v>
      </c>
      <c r="C55" s="32" t="n">
        <v>478.7</v>
      </c>
      <c r="D55" s="32" t="n">
        <v>53.2</v>
      </c>
      <c r="E55" s="57" t="n">
        <f aca="false">B55+C55+D55</f>
        <v>3608.2</v>
      </c>
    </row>
    <row r="56" customFormat="false" ht="12.75" hidden="false" customHeight="false" outlineLevel="0" collapsed="false">
      <c r="A56" s="58" t="s">
        <v>36</v>
      </c>
      <c r="B56" s="59" t="n">
        <v>4155.1</v>
      </c>
      <c r="C56" s="58" t="n">
        <v>631.4</v>
      </c>
      <c r="D56" s="58" t="n">
        <v>239.5</v>
      </c>
      <c r="E56" s="57" t="n">
        <f aca="false">B56+C56+D56</f>
        <v>5026</v>
      </c>
    </row>
    <row r="57" customFormat="false" ht="12.75" hidden="false" customHeight="false" outlineLevel="0" collapsed="false">
      <c r="A57" s="58" t="s">
        <v>18</v>
      </c>
      <c r="B57" s="59" t="n">
        <v>3794.7</v>
      </c>
      <c r="C57" s="58" t="n">
        <v>939</v>
      </c>
      <c r="D57" s="58" t="n">
        <v>124.2</v>
      </c>
      <c r="E57" s="57" t="n">
        <f aca="false">B57+C57+D57</f>
        <v>4857.9</v>
      </c>
    </row>
    <row r="58" customFormat="false" ht="12.75" hidden="false" customHeight="false" outlineLevel="0" collapsed="false">
      <c r="A58" s="58" t="s">
        <v>37</v>
      </c>
      <c r="B58" s="59" t="n">
        <v>3784.6</v>
      </c>
      <c r="C58" s="58" t="n">
        <v>489.6</v>
      </c>
      <c r="D58" s="58" t="n">
        <v>159.5</v>
      </c>
      <c r="E58" s="57" t="n">
        <f aca="false">B58+C58+D58</f>
        <v>4433.7</v>
      </c>
    </row>
    <row r="59" customFormat="false" ht="12.75" hidden="false" customHeight="false" outlineLevel="0" collapsed="false">
      <c r="A59" s="60" t="s">
        <v>38</v>
      </c>
      <c r="B59" s="61" t="n">
        <f aca="false">SUM(B48:B58)</f>
        <v>55116.9</v>
      </c>
      <c r="C59" s="63" t="n">
        <f aca="false">SUM(C48:C58)</f>
        <v>23574.6</v>
      </c>
      <c r="D59" s="60" t="n">
        <f aca="false">SUM(D48:D58)</f>
        <v>2000</v>
      </c>
      <c r="E59" s="62" t="n">
        <f aca="false">B59+C59+D59</f>
        <v>80691.5</v>
      </c>
    </row>
  </sheetData>
  <mergeCells count="12">
    <mergeCell ref="A4:A8"/>
    <mergeCell ref="B4:B8"/>
    <mergeCell ref="C4:C8"/>
    <mergeCell ref="D4:D8"/>
    <mergeCell ref="A23:A27"/>
    <mergeCell ref="B23:B27"/>
    <mergeCell ref="C23:C27"/>
    <mergeCell ref="D23:D27"/>
    <mergeCell ref="A42:A46"/>
    <mergeCell ref="B42:B46"/>
    <mergeCell ref="C42:C46"/>
    <mergeCell ref="D42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6:20:14Z</dcterms:created>
  <dc:creator>marno</dc:creator>
  <dc:description/>
  <dc:language>en-US</dc:language>
  <cp:lastModifiedBy>USR130117</cp:lastModifiedBy>
  <cp:lastPrinted>2022-07-14T04:31:54Z</cp:lastPrinted>
  <dcterms:modified xsi:type="dcterms:W3CDTF">2022-07-14T04:32:22Z</dcterms:modified>
  <cp:revision>0</cp:revision>
  <dc:subject/>
  <dc:title/>
</cp:coreProperties>
</file>