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L$32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B$7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Утверждено</t>
  </si>
  <si>
    <t xml:space="preserve">Приложение  10 к решению сессии </t>
  </si>
  <si>
    <t xml:space="preserve">Совета депутатов Каргатского района</t>
  </si>
  <si>
    <t xml:space="preserve">от 15 июля 2022 г.  № 128</t>
  </si>
  <si>
    <t xml:space="preserve">Распределение межбюджетных трансфертов бюджетам поселений Каргатского района из бюджета Каргатского района Новосибирской области, источником финансового обеспечения которых является 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на 2022 год и плановый период 2023-2024 годов</t>
  </si>
  <si>
    <t xml:space="preserve">тыс.рублей</t>
  </si>
  <si>
    <t xml:space="preserve">Наименование муниципальных образований </t>
  </si>
  <si>
    <t xml:space="preserve">2022 г</t>
  </si>
  <si>
    <t xml:space="preserve">2021 г</t>
  </si>
  <si>
    <t xml:space="preserve">2023 г</t>
  </si>
  <si>
    <t xml:space="preserve">2024 г</t>
  </si>
  <si>
    <t xml:space="preserve">Основной план</t>
  </si>
  <si>
    <t xml:space="preserve">Увеличение ЗП культура</t>
  </si>
  <si>
    <t xml:space="preserve">Увеличение ЗП аппарат</t>
  </si>
  <si>
    <t xml:space="preserve">дорожный фонд</t>
  </si>
  <si>
    <t xml:space="preserve">депутатские</t>
  </si>
  <si>
    <t xml:space="preserve">Увеличение ЗП культура июнь</t>
  </si>
  <si>
    <t xml:space="preserve">Увеличение ЗП культура июль</t>
  </si>
  <si>
    <t xml:space="preserve">г.Каргат</t>
  </si>
  <si>
    <t xml:space="preserve">Алабугинский</t>
  </si>
  <si>
    <t xml:space="preserve">Беркутовский</t>
  </si>
  <si>
    <t xml:space="preserve">В-Каргатский</t>
  </si>
  <si>
    <t xml:space="preserve">Карганский</t>
  </si>
  <si>
    <t xml:space="preserve">Кубанский</t>
  </si>
  <si>
    <t xml:space="preserve">Маршанский</t>
  </si>
  <si>
    <t xml:space="preserve">Мусинский</t>
  </si>
  <si>
    <t xml:space="preserve">Первомайский</t>
  </si>
  <si>
    <t xml:space="preserve">Суминский</t>
  </si>
  <si>
    <t xml:space="preserve">Форпост-Каргатский</t>
  </si>
  <si>
    <t xml:space="preserve">Всего по местным бюджетам</t>
  </si>
  <si>
    <t xml:space="preserve">Глава Каргатского района </t>
  </si>
  <si>
    <t xml:space="preserve">В.А.Флек</t>
  </si>
  <si>
    <t xml:space="preserve">Новосиби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;[RED]\-#,##0.0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7" activeCellId="0" sqref="E7:K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1" width="59.85"/>
    <col collapsed="false" customWidth="true" hidden="false" outlineLevel="0" max="6" min="6" style="1" width="14.7"/>
    <col collapsed="false" customWidth="true" hidden="true" outlineLevel="0" max="9" min="7" style="1" width="9.06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5" min="14" style="1" width="10.99"/>
    <col collapsed="false" customWidth="true" hidden="false" outlineLevel="0" max="16" min="16" style="1" width="16.42"/>
    <col collapsed="false" customWidth="true" hidden="false" outlineLevel="0" max="17" min="17" style="1" width="11.85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F1" s="2" t="s">
        <v>0</v>
      </c>
      <c r="G1" s="3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7"/>
      <c r="N4" s="4"/>
      <c r="O4" s="4"/>
      <c r="P4" s="4"/>
      <c r="Q4" s="4"/>
    </row>
    <row r="5" customFormat="false" ht="12.7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4"/>
      <c r="O5" s="4"/>
      <c r="P5" s="4"/>
      <c r="Q5" s="4"/>
    </row>
    <row r="6" customFormat="false" ht="12.75" hidden="false" customHeight="false" outlineLevel="0" collapsed="false">
      <c r="F6" s="8"/>
    </row>
    <row r="7" customFormat="false" ht="135" hidden="false" customHeight="true" outlineLevel="0" collapsed="false">
      <c r="A7" s="9"/>
      <c r="B7" s="9"/>
      <c r="C7" s="9"/>
      <c r="D7" s="9"/>
      <c r="E7" s="10" t="s">
        <v>4</v>
      </c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</row>
    <row r="8" customFormat="false" ht="18.75" hidden="false" customHeight="true" outlineLevel="0" collapsed="false">
      <c r="A8" s="12"/>
      <c r="B8" s="12"/>
      <c r="C8" s="12"/>
      <c r="D8" s="12"/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8.75" hidden="false" customHeight="true" outlineLevel="0" collapsed="false">
      <c r="A9" s="9"/>
      <c r="B9" s="9"/>
      <c r="C9" s="9"/>
      <c r="D9" s="9"/>
      <c r="E9" s="14"/>
      <c r="F9" s="15"/>
      <c r="G9" s="11"/>
      <c r="H9" s="11"/>
      <c r="I9" s="11"/>
      <c r="J9" s="11"/>
      <c r="K9" s="16" t="s">
        <v>5</v>
      </c>
      <c r="L9" s="11"/>
      <c r="M9" s="11"/>
      <c r="N9" s="11"/>
      <c r="O9" s="11"/>
      <c r="P9" s="11"/>
      <c r="Q9" s="11"/>
    </row>
    <row r="10" customFormat="false" ht="50.25" hidden="false" customHeight="true" outlineLevel="0" collapsed="false">
      <c r="A10" s="9"/>
      <c r="B10" s="9"/>
      <c r="C10" s="9"/>
      <c r="D10" s="9"/>
      <c r="E10" s="17" t="s">
        <v>6</v>
      </c>
      <c r="F10" s="18" t="s">
        <v>7</v>
      </c>
      <c r="G10" s="18" t="s">
        <v>8</v>
      </c>
      <c r="H10" s="19"/>
      <c r="I10" s="19"/>
      <c r="J10" s="18" t="s">
        <v>9</v>
      </c>
      <c r="K10" s="18" t="s">
        <v>10</v>
      </c>
      <c r="L10" s="11"/>
      <c r="M10" s="20" t="s">
        <v>11</v>
      </c>
      <c r="N10" s="21" t="s">
        <v>12</v>
      </c>
      <c r="O10" s="21" t="s">
        <v>13</v>
      </c>
      <c r="P10" s="22" t="s">
        <v>14</v>
      </c>
      <c r="Q10" s="22" t="s">
        <v>15</v>
      </c>
      <c r="R10" s="21" t="s">
        <v>16</v>
      </c>
      <c r="S10" s="21" t="s">
        <v>17</v>
      </c>
    </row>
    <row r="11" customFormat="false" ht="18.75" hidden="false" customHeight="true" outlineLevel="0" collapsed="false">
      <c r="A11" s="9"/>
      <c r="B11" s="9"/>
      <c r="C11" s="9"/>
      <c r="D11" s="9"/>
      <c r="E11" s="23" t="n">
        <v>1</v>
      </c>
      <c r="F11" s="17" t="n">
        <v>2</v>
      </c>
      <c r="G11" s="19"/>
      <c r="H11" s="19"/>
      <c r="I11" s="19"/>
      <c r="J11" s="24" t="n">
        <v>3</v>
      </c>
      <c r="K11" s="24" t="n">
        <v>4</v>
      </c>
      <c r="L11" s="11"/>
      <c r="M11" s="22"/>
      <c r="N11" s="22"/>
      <c r="O11" s="22"/>
      <c r="P11" s="22"/>
      <c r="Q11" s="22"/>
      <c r="R11" s="25"/>
      <c r="S11" s="25"/>
    </row>
    <row r="12" s="33" customFormat="true" ht="18.75" hidden="false" customHeight="true" outlineLevel="0" collapsed="false">
      <c r="A12" s="9"/>
      <c r="B12" s="26"/>
      <c r="C12" s="26"/>
      <c r="D12" s="26"/>
      <c r="E12" s="27" t="s">
        <v>18</v>
      </c>
      <c r="F12" s="28" t="n">
        <f aca="false">M12+N12+O12+P12+Q12+R12+S12</f>
        <v>23256.3</v>
      </c>
      <c r="G12" s="29" t="n">
        <v>10151.3</v>
      </c>
      <c r="H12" s="29" t="n">
        <v>9828.2</v>
      </c>
      <c r="I12" s="30" t="n">
        <v>27509.6</v>
      </c>
      <c r="J12" s="29" t="n">
        <v>0</v>
      </c>
      <c r="K12" s="29" t="n">
        <v>0</v>
      </c>
      <c r="L12" s="11"/>
      <c r="M12" s="31" t="n">
        <v>11701.9</v>
      </c>
      <c r="N12" s="22" t="n">
        <v>298.5</v>
      </c>
      <c r="O12" s="22" t="n">
        <v>372.9</v>
      </c>
      <c r="P12" s="22" t="n">
        <v>10000</v>
      </c>
      <c r="Q12" s="22" t="n">
        <v>0</v>
      </c>
      <c r="R12" s="32" t="n">
        <v>466.9</v>
      </c>
      <c r="S12" s="32" t="n">
        <v>416.1</v>
      </c>
    </row>
    <row r="13" s="33" customFormat="true" ht="18.75" hidden="false" customHeight="true" outlineLevel="0" collapsed="false">
      <c r="A13" s="9"/>
      <c r="B13" s="26"/>
      <c r="C13" s="26"/>
      <c r="D13" s="26"/>
      <c r="E13" s="34" t="s">
        <v>19</v>
      </c>
      <c r="F13" s="28" t="n">
        <f aca="false">M13+N13+O13+P13+Q13+R13+S13</f>
        <v>6229.507</v>
      </c>
      <c r="G13" s="29" t="n">
        <v>3014.5</v>
      </c>
      <c r="H13" s="29" t="n">
        <v>2918.6</v>
      </c>
      <c r="I13" s="30" t="n">
        <v>8172.4</v>
      </c>
      <c r="J13" s="29" t="n">
        <v>0</v>
      </c>
      <c r="K13" s="29" t="n">
        <v>0</v>
      </c>
      <c r="L13" s="11"/>
      <c r="M13" s="31" t="n">
        <v>5607</v>
      </c>
      <c r="N13" s="22"/>
      <c r="O13" s="22" t="n">
        <v>135.6</v>
      </c>
      <c r="P13" s="22"/>
      <c r="Q13" s="22" t="n">
        <v>307.407</v>
      </c>
      <c r="R13" s="32" t="n">
        <v>94.9</v>
      </c>
      <c r="S13" s="32" t="n">
        <v>84.6</v>
      </c>
    </row>
    <row r="14" s="33" customFormat="true" ht="18.75" hidden="false" customHeight="true" outlineLevel="0" collapsed="false">
      <c r="A14" s="9"/>
      <c r="B14" s="26"/>
      <c r="C14" s="26"/>
      <c r="D14" s="26"/>
      <c r="E14" s="27" t="s">
        <v>20</v>
      </c>
      <c r="F14" s="28" t="n">
        <f aca="false">M14+N14+O14+P14+Q14+R14+S14</f>
        <v>8154.931</v>
      </c>
      <c r="G14" s="29" t="n">
        <v>2504</v>
      </c>
      <c r="H14" s="29" t="n">
        <v>2424.2</v>
      </c>
      <c r="I14" s="30" t="n">
        <v>9976</v>
      </c>
      <c r="J14" s="29" t="n">
        <v>0</v>
      </c>
      <c r="K14" s="29" t="n">
        <v>0</v>
      </c>
      <c r="L14" s="11"/>
      <c r="M14" s="31" t="n">
        <v>7284</v>
      </c>
      <c r="N14" s="22" t="n">
        <v>228.5</v>
      </c>
      <c r="O14" s="22" t="n">
        <v>152.8</v>
      </c>
      <c r="P14" s="22"/>
      <c r="Q14" s="22" t="n">
        <v>229.031</v>
      </c>
      <c r="R14" s="32" t="n">
        <v>137.8</v>
      </c>
      <c r="S14" s="32" t="n">
        <v>122.8</v>
      </c>
    </row>
    <row r="15" s="33" customFormat="true" ht="18.75" hidden="false" customHeight="true" outlineLevel="0" collapsed="false">
      <c r="A15" s="9"/>
      <c r="B15" s="26"/>
      <c r="C15" s="26"/>
      <c r="D15" s="26"/>
      <c r="E15" s="34" t="s">
        <v>21</v>
      </c>
      <c r="F15" s="28" t="n">
        <f aca="false">M15+N15+O15+P15+Q15+R15+S15</f>
        <v>6683.521</v>
      </c>
      <c r="G15" s="29" t="n">
        <v>1427.9</v>
      </c>
      <c r="H15" s="29" t="n">
        <v>1382.5</v>
      </c>
      <c r="I15" s="30" t="n">
        <v>6823.2</v>
      </c>
      <c r="J15" s="29" t="n">
        <v>0</v>
      </c>
      <c r="K15" s="29" t="n">
        <v>0</v>
      </c>
      <c r="L15" s="11"/>
      <c r="M15" s="31" t="n">
        <v>5852.6</v>
      </c>
      <c r="N15" s="22" t="n">
        <v>410.2</v>
      </c>
      <c r="O15" s="22" t="n">
        <v>138.4</v>
      </c>
      <c r="P15" s="22"/>
      <c r="Q15" s="22" t="n">
        <v>74.021</v>
      </c>
      <c r="R15" s="32" t="n">
        <v>110.1</v>
      </c>
      <c r="S15" s="32" t="n">
        <v>98.2</v>
      </c>
    </row>
    <row r="16" s="33" customFormat="true" ht="18.75" hidden="false" customHeight="true" outlineLevel="0" collapsed="false">
      <c r="A16" s="9"/>
      <c r="B16" s="26"/>
      <c r="C16" s="26"/>
      <c r="D16" s="26"/>
      <c r="E16" s="27" t="s">
        <v>22</v>
      </c>
      <c r="F16" s="28" t="n">
        <f aca="false">M16+N16+O16+P16+Q16+R16+S16</f>
        <v>6482.117</v>
      </c>
      <c r="G16" s="29" t="n">
        <v>1969.7</v>
      </c>
      <c r="H16" s="29" t="n">
        <v>1907</v>
      </c>
      <c r="I16" s="30" t="n">
        <v>6729.4</v>
      </c>
      <c r="J16" s="29" t="n">
        <v>0</v>
      </c>
      <c r="K16" s="29" t="n">
        <v>0</v>
      </c>
      <c r="L16" s="11"/>
      <c r="M16" s="31" t="n">
        <v>5912.8</v>
      </c>
      <c r="N16" s="22" t="n">
        <v>194.1</v>
      </c>
      <c r="O16" s="22" t="n">
        <v>110.4</v>
      </c>
      <c r="P16" s="22"/>
      <c r="Q16" s="22" t="n">
        <v>59.217</v>
      </c>
      <c r="R16" s="32" t="n">
        <v>108.7</v>
      </c>
      <c r="S16" s="32" t="n">
        <v>96.9</v>
      </c>
    </row>
    <row r="17" s="33" customFormat="true" ht="18.75" hidden="false" customHeight="true" outlineLevel="0" collapsed="false">
      <c r="A17" s="9"/>
      <c r="B17" s="26"/>
      <c r="C17" s="26"/>
      <c r="D17" s="26"/>
      <c r="E17" s="34" t="s">
        <v>23</v>
      </c>
      <c r="F17" s="28" t="n">
        <f aca="false">M17+N17+O17+P17+Q17+R17+S17</f>
        <v>4016.82</v>
      </c>
      <c r="G17" s="29" t="n">
        <v>1707.6</v>
      </c>
      <c r="H17" s="29" t="n">
        <v>1653.3</v>
      </c>
      <c r="I17" s="30" t="n">
        <v>4957.1</v>
      </c>
      <c r="J17" s="29" t="n">
        <v>0</v>
      </c>
      <c r="K17" s="29" t="n">
        <v>0</v>
      </c>
      <c r="L17" s="11"/>
      <c r="M17" s="31" t="n">
        <v>3499.6</v>
      </c>
      <c r="N17" s="22"/>
      <c r="O17" s="22" t="n">
        <v>115.9</v>
      </c>
      <c r="P17" s="22"/>
      <c r="Q17" s="22" t="n">
        <v>268.22</v>
      </c>
      <c r="R17" s="32" t="n">
        <v>70.4</v>
      </c>
      <c r="S17" s="32" t="n">
        <v>62.7</v>
      </c>
    </row>
    <row r="18" s="33" customFormat="true" ht="18.75" hidden="false" customHeight="true" outlineLevel="0" collapsed="false">
      <c r="A18" s="9"/>
      <c r="B18" s="26"/>
      <c r="C18" s="26"/>
      <c r="D18" s="26"/>
      <c r="E18" s="27" t="s">
        <v>24</v>
      </c>
      <c r="F18" s="28" t="n">
        <f aca="false">M18+N18+O18+P18+Q18+R18+S18</f>
        <v>6400.043</v>
      </c>
      <c r="G18" s="29" t="n">
        <v>2009.3</v>
      </c>
      <c r="H18" s="29" t="n">
        <v>1945.3</v>
      </c>
      <c r="I18" s="30" t="n">
        <v>5607</v>
      </c>
      <c r="J18" s="29" t="n">
        <v>0</v>
      </c>
      <c r="K18" s="29" t="n">
        <v>0</v>
      </c>
      <c r="L18" s="11"/>
      <c r="M18" s="31" t="n">
        <v>5530.4</v>
      </c>
      <c r="N18" s="22" t="n">
        <v>350.9</v>
      </c>
      <c r="O18" s="22" t="n">
        <v>143.7</v>
      </c>
      <c r="P18" s="22"/>
      <c r="Q18" s="22" t="n">
        <v>189.843</v>
      </c>
      <c r="R18" s="32" t="n">
        <v>97.9</v>
      </c>
      <c r="S18" s="32" t="n">
        <v>87.3</v>
      </c>
    </row>
    <row r="19" s="33" customFormat="true" ht="18.75" hidden="false" customHeight="true" outlineLevel="0" collapsed="false">
      <c r="A19" s="9"/>
      <c r="B19" s="26"/>
      <c r="C19" s="26"/>
      <c r="D19" s="26"/>
      <c r="E19" s="34" t="s">
        <v>25</v>
      </c>
      <c r="F19" s="28" t="n">
        <f aca="false">M19+N19+O19+P19+Q19+R19+S19</f>
        <v>4636.984</v>
      </c>
      <c r="G19" s="29" t="n">
        <v>1522.9</v>
      </c>
      <c r="H19" s="29" t="n">
        <v>1474.4</v>
      </c>
      <c r="I19" s="30" t="n">
        <v>4653.3</v>
      </c>
      <c r="J19" s="29" t="n">
        <v>0</v>
      </c>
      <c r="K19" s="29" t="n">
        <v>0</v>
      </c>
      <c r="L19" s="11"/>
      <c r="M19" s="31" t="n">
        <v>4301.1</v>
      </c>
      <c r="N19" s="22"/>
      <c r="O19" s="22" t="n">
        <v>86.7</v>
      </c>
      <c r="P19" s="22"/>
      <c r="Q19" s="22" t="n">
        <v>87.084</v>
      </c>
      <c r="R19" s="32" t="n">
        <v>85.7</v>
      </c>
      <c r="S19" s="32" t="n">
        <v>76.4</v>
      </c>
    </row>
    <row r="20" s="33" customFormat="true" ht="18.75" hidden="false" customHeight="true" outlineLevel="0" collapsed="false">
      <c r="A20" s="9"/>
      <c r="B20" s="26"/>
      <c r="C20" s="26"/>
      <c r="D20" s="26"/>
      <c r="E20" s="27" t="s">
        <v>26</v>
      </c>
      <c r="F20" s="28" t="n">
        <f aca="false">M20+N20+O20+P20+Q20+R20+S20</f>
        <v>5692.484</v>
      </c>
      <c r="G20" s="29" t="n">
        <v>1398.2</v>
      </c>
      <c r="H20" s="29" t="n">
        <v>1353.8</v>
      </c>
      <c r="I20" s="30" t="n">
        <v>5155.7</v>
      </c>
      <c r="J20" s="29" t="n">
        <v>0</v>
      </c>
      <c r="K20" s="29" t="n">
        <v>0</v>
      </c>
      <c r="L20" s="11"/>
      <c r="M20" s="31" t="n">
        <v>5260.9</v>
      </c>
      <c r="N20" s="22" t="n">
        <v>104</v>
      </c>
      <c r="O20" s="22" t="n">
        <v>69.1</v>
      </c>
      <c r="P20" s="22"/>
      <c r="Q20" s="22" t="n">
        <v>107.984</v>
      </c>
      <c r="R20" s="32" t="n">
        <v>79.6</v>
      </c>
      <c r="S20" s="32" t="n">
        <v>70.9</v>
      </c>
    </row>
    <row r="21" s="33" customFormat="true" ht="18.75" hidden="false" customHeight="true" outlineLevel="0" collapsed="false">
      <c r="A21" s="9"/>
      <c r="B21" s="26"/>
      <c r="C21" s="26"/>
      <c r="D21" s="26"/>
      <c r="E21" s="34" t="s">
        <v>27</v>
      </c>
      <c r="F21" s="28" t="n">
        <f aca="false">M21+N21+O21+P21+Q21+R21+S21</f>
        <v>4594.909</v>
      </c>
      <c r="G21" s="29" t="n">
        <v>1770.5</v>
      </c>
      <c r="H21" s="29" t="n">
        <v>1714.1</v>
      </c>
      <c r="I21" s="30" t="n">
        <v>5430.2</v>
      </c>
      <c r="J21" s="29" t="n">
        <v>0</v>
      </c>
      <c r="K21" s="29" t="n">
        <v>0</v>
      </c>
      <c r="L21" s="11"/>
      <c r="M21" s="31" t="n">
        <v>3844.2</v>
      </c>
      <c r="N21" s="22" t="n">
        <v>376.4</v>
      </c>
      <c r="O21" s="22" t="n">
        <v>107.7</v>
      </c>
      <c r="P21" s="22"/>
      <c r="Q21" s="22" t="n">
        <v>113.209</v>
      </c>
      <c r="R21" s="32" t="n">
        <v>81.1</v>
      </c>
      <c r="S21" s="32" t="n">
        <v>72.3</v>
      </c>
    </row>
    <row r="22" s="33" customFormat="true" ht="18.75" hidden="false" customHeight="true" outlineLevel="0" collapsed="false">
      <c r="A22" s="9"/>
      <c r="B22" s="26"/>
      <c r="C22" s="26"/>
      <c r="D22" s="26"/>
      <c r="E22" s="27" t="s">
        <v>28</v>
      </c>
      <c r="F22" s="28" t="n">
        <f aca="false">M22+N22+O22+P22+Q22+R22+S22</f>
        <v>3934.784</v>
      </c>
      <c r="G22" s="29" t="n">
        <v>1026.3</v>
      </c>
      <c r="H22" s="29" t="n">
        <v>993.6</v>
      </c>
      <c r="I22" s="30" t="n">
        <v>4494.7</v>
      </c>
      <c r="J22" s="29" t="n">
        <v>0</v>
      </c>
      <c r="K22" s="29" t="n">
        <v>0</v>
      </c>
      <c r="L22" s="11"/>
      <c r="M22" s="31" t="n">
        <v>3548.3</v>
      </c>
      <c r="N22" s="22" t="n">
        <v>79.7</v>
      </c>
      <c r="O22" s="22" t="n">
        <v>83</v>
      </c>
      <c r="P22" s="22"/>
      <c r="Q22" s="22" t="n">
        <v>107.984</v>
      </c>
      <c r="R22" s="32" t="n">
        <v>61.2</v>
      </c>
      <c r="S22" s="32" t="n">
        <v>54.6</v>
      </c>
    </row>
    <row r="23" customFormat="false" ht="35.45" hidden="false" customHeight="true" outlineLevel="0" collapsed="false">
      <c r="A23" s="9"/>
      <c r="B23" s="26"/>
      <c r="C23" s="26"/>
      <c r="D23" s="26"/>
      <c r="E23" s="35" t="s">
        <v>29</v>
      </c>
      <c r="F23" s="36" t="n">
        <f aca="false">SUM(F12:F22)</f>
        <v>80082.4</v>
      </c>
      <c r="G23" s="37"/>
      <c r="H23" s="37"/>
      <c r="I23" s="37"/>
      <c r="J23" s="36" t="n">
        <f aca="false">SUM(J12:J22)</f>
        <v>0</v>
      </c>
      <c r="K23" s="36" t="n">
        <f aca="false">SUM(K12:K22)</f>
        <v>0</v>
      </c>
      <c r="L23" s="11"/>
      <c r="M23" s="36" t="n">
        <f aca="false">SUM(M12:M22)</f>
        <v>62342.8</v>
      </c>
      <c r="N23" s="36" t="n">
        <f aca="false">SUM(N12:N22)</f>
        <v>2042.3</v>
      </c>
      <c r="O23" s="36" t="n">
        <f aca="false">SUM(O12:O22)</f>
        <v>1516.2</v>
      </c>
      <c r="P23" s="36" t="n">
        <f aca="false">SUM(P12:P22)</f>
        <v>10000</v>
      </c>
      <c r="Q23" s="36" t="n">
        <f aca="false">SUM(Q12:Q22)</f>
        <v>1544</v>
      </c>
      <c r="R23" s="36" t="n">
        <f aca="false">SUM(R12:R22)</f>
        <v>1394.3</v>
      </c>
      <c r="S23" s="36" t="n">
        <f aca="false">SUM(S12:S22)</f>
        <v>1242.8</v>
      </c>
    </row>
    <row r="24" customFormat="false" ht="12.75" hidden="false" customHeight="false" outlineLevel="0" collapsed="false">
      <c r="F24" s="38"/>
    </row>
    <row r="26" customFormat="false" ht="14.25" hidden="false" customHeight="false" outlineLevel="0" collapsed="false">
      <c r="E26" s="39" t="s">
        <v>30</v>
      </c>
      <c r="I26" s="40" t="s">
        <v>31</v>
      </c>
    </row>
    <row r="27" customFormat="false" ht="14.25" hidden="false" customHeight="false" outlineLevel="0" collapsed="false">
      <c r="E27" s="41" t="s">
        <v>32</v>
      </c>
      <c r="F27" s="40" t="s">
        <v>31</v>
      </c>
    </row>
    <row r="28" customFormat="false" ht="12.75" hidden="false" customHeight="false" outlineLevel="0" collapsed="false">
      <c r="E28" s="42"/>
    </row>
    <row r="29" customFormat="false" ht="12.75" hidden="false" customHeight="false" outlineLevel="0" collapsed="false">
      <c r="E29" s="3"/>
    </row>
    <row r="30" customFormat="false" ht="12.75" hidden="false" customHeight="false" outlineLevel="0" collapsed="false">
      <c r="E30" s="3"/>
    </row>
    <row r="31" customFormat="false" ht="12.75" hidden="false" customHeight="false" outlineLevel="0" collapsed="false">
      <c r="E31" s="3"/>
    </row>
    <row r="32" customFormat="false" ht="12.75" hidden="false" customHeight="false" outlineLevel="0" collapsed="false">
      <c r="E32" s="3"/>
    </row>
  </sheetData>
  <mergeCells count="4">
    <mergeCell ref="F2:Q2"/>
    <mergeCell ref="F3:Q3"/>
    <mergeCell ref="F4:L4"/>
    <mergeCell ref="E7:K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6:20:14Z</dcterms:created>
  <dc:creator>marno</dc:creator>
  <dc:description/>
  <dc:language>en-US</dc:language>
  <cp:lastModifiedBy>USR130117</cp:lastModifiedBy>
  <cp:lastPrinted>2022-07-14T04:30:50Z</cp:lastPrinted>
  <dcterms:modified xsi:type="dcterms:W3CDTF">2022-07-14T04:30:52Z</dcterms:modified>
  <cp:revision>0</cp:revision>
  <dc:subject/>
  <dc:title/>
</cp:coreProperties>
</file>